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Total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4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7</v>
      </c>
      <c r="F4" s="4" t="n">
        <v>50</v>
      </c>
      <c r="G4" s="4" t="n">
        <v>90</v>
      </c>
      <c r="H4" s="4" t="n">
        <v>110</v>
      </c>
      <c r="I4" s="4" t="n">
        <v>105</v>
      </c>
      <c r="J4" s="4" t="n">
        <v>77</v>
      </c>
      <c r="K4" s="4" t="n">
        <v>50</v>
      </c>
      <c r="L4" s="4" t="n">
        <v>20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3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4</v>
      </c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7</v>
      </c>
      <c r="G9" s="11" t="n">
        <v>8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/>
      <c r="G10" s="2" t="n">
        <v>8</v>
      </c>
      <c r="H10" s="11" t="n">
        <v>9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/>
      <c r="G11" s="2"/>
      <c r="H11" s="2" t="n">
        <v>10</v>
      </c>
      <c r="I11" s="11" t="n">
        <v>96</v>
      </c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7</v>
      </c>
      <c r="J12" s="11" t="n">
        <v>72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6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3</v>
      </c>
      <c r="L14" s="11" t="n">
        <v>1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11</v>
      </c>
      <c r="D4" s="4" t="n">
        <v>191</v>
      </c>
      <c r="E4" s="4" t="n">
        <v>415</v>
      </c>
      <c r="F4" s="4" t="n">
        <v>634</v>
      </c>
      <c r="G4" s="4" t="n">
        <v>1046</v>
      </c>
      <c r="H4" s="4" t="n">
        <v>1405</v>
      </c>
      <c r="I4" s="4" t="n">
        <v>1467</v>
      </c>
      <c r="J4" s="4" t="n">
        <v>1078</v>
      </c>
      <c r="K4" s="4" t="n">
        <v>1187</v>
      </c>
      <c r="L4" s="4" t="n">
        <v>659</v>
      </c>
      <c r="M4" s="4" t="n">
        <v>143</v>
      </c>
      <c r="N4" s="4" t="n">
        <v>52</v>
      </c>
      <c r="O4" s="4" t="n">
        <v>23</v>
      </c>
      <c r="P4" s="4" t="n">
        <v>17</v>
      </c>
      <c r="Q4" s="4" t="n">
        <v>5</v>
      </c>
      <c r="R4" s="4" t="n">
        <v>8</v>
      </c>
      <c r="S4" s="4" t="n">
        <v>7</v>
      </c>
      <c r="T4" s="4" t="n">
        <v>2</v>
      </c>
      <c r="U4" s="4" t="n">
        <v>2</v>
      </c>
      <c r="V4" s="4" t="n">
        <v>4</v>
      </c>
      <c r="W4" s="4" t="n">
        <v>21</v>
      </c>
      <c r="X4" s="4" t="n">
        <v>448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23</v>
      </c>
      <c r="C5" s="6" t="n">
        <v>207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5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207</v>
      </c>
      <c r="C6" s="10" t="n">
        <v>3</v>
      </c>
      <c r="D6" s="11" t="n">
        <v>179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415</v>
      </c>
      <c r="C7" s="10" t="n">
        <v>1</v>
      </c>
      <c r="D7" s="2" t="n">
        <v>3</v>
      </c>
      <c r="E7" s="11" t="n">
        <v>377</v>
      </c>
      <c r="F7" s="2" t="n">
        <v>16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5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641</v>
      </c>
      <c r="C8" s="10" t="n">
        <v>0</v>
      </c>
      <c r="D8" s="2" t="n">
        <v>0</v>
      </c>
      <c r="E8" s="2" t="n">
        <v>21</v>
      </c>
      <c r="F8" s="11" t="n">
        <v>556</v>
      </c>
      <c r="G8" s="2" t="n">
        <v>33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6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1051</v>
      </c>
      <c r="C9" s="10" t="n">
        <v>0</v>
      </c>
      <c r="D9" s="2" t="n">
        <v>0</v>
      </c>
      <c r="E9" s="2" t="n">
        <v>2</v>
      </c>
      <c r="F9" s="2" t="n">
        <v>52</v>
      </c>
      <c r="G9" s="11" t="n">
        <v>912</v>
      </c>
      <c r="H9" s="2" t="n">
        <v>50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32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412</v>
      </c>
      <c r="C10" s="10" t="n">
        <v>0</v>
      </c>
      <c r="D10" s="2" t="n">
        <v>0</v>
      </c>
      <c r="E10" s="2" t="n">
        <v>3</v>
      </c>
      <c r="F10" s="2" t="n">
        <v>6</v>
      </c>
      <c r="G10" s="2" t="n">
        <v>91</v>
      </c>
      <c r="H10" s="11" t="n">
        <v>1204</v>
      </c>
      <c r="I10" s="2" t="n">
        <v>62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36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551</v>
      </c>
      <c r="C11" s="10" t="n">
        <v>0</v>
      </c>
      <c r="D11" s="2" t="n">
        <v>0</v>
      </c>
      <c r="E11" s="2" t="n">
        <v>1</v>
      </c>
      <c r="F11" s="2" t="n">
        <v>2</v>
      </c>
      <c r="G11" s="2" t="n">
        <v>4</v>
      </c>
      <c r="H11" s="2" t="n">
        <v>134</v>
      </c>
      <c r="I11" s="11" t="n">
        <v>1290</v>
      </c>
      <c r="J11" s="2" t="n">
        <v>65</v>
      </c>
      <c r="K11" s="2" t="n">
        <v>7</v>
      </c>
      <c r="L11" s="2" t="n">
        <v>1</v>
      </c>
      <c r="M11" s="2" t="n">
        <v>1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45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131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9</v>
      </c>
      <c r="I12" s="2" t="n">
        <v>101</v>
      </c>
      <c r="J12" s="11" t="n">
        <v>894</v>
      </c>
      <c r="K12" s="2" t="n">
        <v>68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51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328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05</v>
      </c>
      <c r="K13" s="11" t="n">
        <v>1041</v>
      </c>
      <c r="L13" s="2" t="n">
        <v>74</v>
      </c>
      <c r="M13" s="2" t="n">
        <v>5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81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769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3</v>
      </c>
      <c r="K14" s="2" t="n">
        <v>69</v>
      </c>
      <c r="L14" s="11" t="n">
        <v>558</v>
      </c>
      <c r="M14" s="2" t="n">
        <v>41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1</v>
      </c>
      <c r="W14" s="12" t="n">
        <v>2</v>
      </c>
      <c r="X14" s="9" t="n">
        <v>77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59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19</v>
      </c>
      <c r="M15" s="11" t="n">
        <v>87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1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2</v>
      </c>
      <c r="X15" s="9" t="n">
        <v>35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4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7</v>
      </c>
      <c r="N16" s="11" t="n">
        <v>29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7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1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5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8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0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7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0</v>
      </c>
      <c r="Q20" s="2" t="n">
        <v>0</v>
      </c>
      <c r="R20" s="11" t="n">
        <v>4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0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1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日本格付研究所</cp:lastModifiedBy>
  <cp:lastPrinted>2013-02-22T05:37:10Z</cp:lastPrinted>
  <dcterms:modified xsi:type="dcterms:W3CDTF">2016-02-22T00:06:43Z</dcterms:modified>
  <cp:revision>0</cp:revision>
  <dc:subject/>
  <dc:title/>
</cp:coreProperties>
</file>